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716526"/>
        <c:axId val="51732109"/>
      </c:scatterChart>
      <c:valAx>
        <c:axId val="6671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09"/>
        <c:crossesAt val="0"/>
        <c:crossBetween val="midCat"/>
      </c:valAx>
      <c:valAx>
        <c:axId val="517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5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